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GASTOS IMPRESIÓN CONFORMIDAD FEBRERO 2024</t>
  </si>
  <si>
    <t xml:space="preserve">N°</t>
  </si>
  <si>
    <t xml:space="preserve">UNIDAD</t>
  </si>
  <si>
    <t xml:space="preserve">PERSONAL POR UNIDAD 1ER 2DO TURNO</t>
  </si>
  <si>
    <t xml:space="preserve">HOJAS POR CONFORMIDAD POR 6</t>
  </si>
  <si>
    <t xml:space="preserve">HOJAS DE ASISTENCIA COPIAS POR CONFORMIDAD</t>
  </si>
  <si>
    <t xml:space="preserve">COSTO DE COPIAS</t>
  </si>
  <si>
    <t xml:space="preserve">COSTO DE COPIAS POR LAS 7 CONFORMIDADES</t>
  </si>
  <si>
    <t xml:space="preserve">COSTO DE IMPRESIÓN A COLOR</t>
  </si>
  <si>
    <t xml:space="preserve">COSTO DE IMPRESION POR CONFORMIDAD</t>
  </si>
  <si>
    <t xml:space="preserve">CONFORMIDADES</t>
  </si>
  <si>
    <t xml:space="preserve">TOTAL</t>
  </si>
  <si>
    <t xml:space="preserve">ARCHIVADORES PRECIO UNITARIO</t>
  </si>
  <si>
    <t xml:space="preserve">GASTOS ADICIONALES Y ENVIOS SOBRES  RURAL Y MOVILIDAD LOCAL Y SEGUIMIENTO DE CONFORMIDADES </t>
  </si>
  <si>
    <t xml:space="preserve">1 al 5</t>
  </si>
  <si>
    <t xml:space="preserve">1 al 05</t>
  </si>
  <si>
    <t xml:space="preserve">06 al 10</t>
  </si>
  <si>
    <t xml:space="preserve">7 COSTO CONFORMIDADES</t>
  </si>
  <si>
    <t xml:space="preserve">HOSPITAL I HUARIACA</t>
  </si>
  <si>
    <t xml:space="preserve">7 ARCHIVADORES</t>
  </si>
  <si>
    <t xml:space="preserve">CRIP HUARIACA</t>
  </si>
  <si>
    <t xml:space="preserve">CAM HUARIACA</t>
  </si>
  <si>
    <t xml:space="preserve">POSTA MEDICA CHICRIN</t>
  </si>
  <si>
    <t xml:space="preserve">POSTA MEDICA PAUCARTAMBO</t>
  </si>
  <si>
    <t xml:space="preserve">POSTA MEDICA COLQUIJIRCA</t>
  </si>
  <si>
    <t xml:space="preserve">POSTA MEDICA HUAYLLAY</t>
  </si>
  <si>
    <t xml:space="preserve">POSTA MEDICA YANAHUANCA</t>
  </si>
  <si>
    <t xml:space="preserve">POSTA MEDICA POZUZO</t>
  </si>
  <si>
    <t xml:space="preserve">POSTA MEDICA VILLA RICA</t>
  </si>
  <si>
    <t xml:space="preserve">POSTA MEDICA PUERTO BERMUDEZ</t>
  </si>
  <si>
    <t xml:space="preserve">POSTA MEDICA SAN JUAN</t>
  </si>
  <si>
    <t xml:space="preserve">HOSPITAL I OXAPAMPA</t>
  </si>
  <si>
    <t xml:space="preserve">CAM OXAPAMPA</t>
  </si>
  <si>
    <t xml:space="preserve">POSTA MEDICA MILPO</t>
  </si>
  <si>
    <t xml:space="preserve">ASEGURAMIENTO</t>
  </si>
  <si>
    <t xml:space="preserve">RED ASISTENCIAL</t>
  </si>
  <si>
    <t xml:space="preserve">HOSPITAL II PASCO/ SUPERVISOR</t>
  </si>
  <si>
    <t xml:space="preserve">CAM PASCO</t>
  </si>
  <si>
    <t xml:space="preserve">GASTOS ADICIONALES DE ESCANEOS Y ENVIOS RURAL</t>
  </si>
  <si>
    <t xml:space="preserve">10 UNIDADES</t>
  </si>
  <si>
    <t xml:space="preserve">TOTAL IMPRESIONES</t>
  </si>
  <si>
    <t xml:space="preserve">TOTAL IMPRESIONES + GASTOS DE ENVIOS Y SCANEOS</t>
  </si>
  <si>
    <t xml:space="preserve">Gastos por Recojo y Envio de Zapatos a Huancayo y Recojo</t>
  </si>
  <si>
    <t xml:space="preserve">Gastos Por Recojo de 2 Cajas de Computadora + Taxi (Shalom)</t>
  </si>
  <si>
    <t xml:space="preserve">TOTAL GAS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S/ &quot;#,##0.00"/>
    <numFmt numFmtId="166" formatCode="[$S/-280A]\ #,##0.00"/>
    <numFmt numFmtId="167" formatCode="_ [$S/-280A]\ * #,##0.00_ ;_ [$S/-280A]\ * \-#,##0.00_ ;_ [$S/-280A]\ * \-??_ ;_ @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5"/>
      <color rgb="FF000000"/>
      <name val="Calibri"/>
      <family val="2"/>
    </font>
    <font>
      <sz val="13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1.56"/>
    <col collapsed="false" customWidth="true" hidden="false" outlineLevel="0" max="5" min="4" style="0" width="12.28"/>
    <col collapsed="false" customWidth="true" hidden="false" outlineLevel="0" max="8" min="6" style="0" width="11.85"/>
    <col collapsed="false" customWidth="true" hidden="false" outlineLevel="0" max="9" min="9" style="0" width="9.85"/>
    <col collapsed="false" customWidth="true" hidden="true" outlineLevel="0" max="10" min="10" style="0" width="9.7"/>
    <col collapsed="false" customWidth="true" hidden="false" outlineLevel="0" max="13" min="11" style="0" width="9.7"/>
    <col collapsed="false" customWidth="true" hidden="false" outlineLevel="0" max="15" min="14" style="1" width="17.56"/>
    <col collapsed="false" customWidth="true" hidden="false" outlineLevel="0" max="16" min="16" style="0" width="13.85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3" t="s">
        <v>10</v>
      </c>
      <c r="K2" s="3"/>
      <c r="L2" s="3"/>
      <c r="M2" s="3"/>
      <c r="N2" s="3" t="s">
        <v>11</v>
      </c>
      <c r="O2" s="6" t="s">
        <v>12</v>
      </c>
      <c r="P2" s="7" t="s">
        <v>13</v>
      </c>
    </row>
    <row r="3" customFormat="false" ht="53.25" hidden="false" customHeight="true" outlineLevel="0" collapsed="false">
      <c r="A3" s="3"/>
      <c r="B3" s="3"/>
      <c r="C3" s="4"/>
      <c r="D3" s="5"/>
      <c r="E3" s="4"/>
      <c r="F3" s="4"/>
      <c r="G3" s="4"/>
      <c r="H3" s="4"/>
      <c r="I3" s="4"/>
      <c r="J3" s="8" t="s">
        <v>14</v>
      </c>
      <c r="K3" s="8" t="s">
        <v>15</v>
      </c>
      <c r="L3" s="8" t="s">
        <v>16</v>
      </c>
      <c r="M3" s="8" t="n">
        <v>11</v>
      </c>
      <c r="N3" s="9" t="s">
        <v>17</v>
      </c>
      <c r="O3" s="6"/>
      <c r="P3" s="7"/>
    </row>
    <row r="4" customFormat="false" ht="15" hidden="false" customHeight="false" outlineLevel="0" collapsed="false">
      <c r="A4" s="10" t="n">
        <v>1</v>
      </c>
      <c r="B4" s="11" t="s">
        <v>18</v>
      </c>
      <c r="C4" s="11" t="n">
        <v>6</v>
      </c>
      <c r="D4" s="11" t="n">
        <v>6</v>
      </c>
      <c r="E4" s="11" t="n">
        <v>12</v>
      </c>
      <c r="F4" s="11" t="n">
        <v>0.1</v>
      </c>
      <c r="G4" s="12" t="n">
        <f aca="false">E4*F4</f>
        <v>1.2</v>
      </c>
      <c r="H4" s="13" t="n">
        <v>0.3</v>
      </c>
      <c r="I4" s="13" t="n">
        <f aca="false">D4*H4</f>
        <v>1.8</v>
      </c>
      <c r="J4" s="12" t="e">
        <f aca="false">#REF!*I4</f>
        <v>#REF!</v>
      </c>
      <c r="K4" s="12" t="n">
        <f aca="false">I4+G4</f>
        <v>3</v>
      </c>
      <c r="L4" s="12" t="n">
        <f aca="false">I4+G4</f>
        <v>3</v>
      </c>
      <c r="M4" s="12" t="n">
        <f aca="false">I4+G4</f>
        <v>3</v>
      </c>
      <c r="N4" s="12" t="n">
        <f aca="false">SUM(K4:M4)</f>
        <v>9</v>
      </c>
      <c r="O4" s="14" t="s">
        <v>19</v>
      </c>
      <c r="P4" s="15" t="n">
        <v>15</v>
      </c>
    </row>
    <row r="5" customFormat="false" ht="15" hidden="false" customHeight="false" outlineLevel="0" collapsed="false">
      <c r="A5" s="10" t="n">
        <v>2</v>
      </c>
      <c r="B5" s="11" t="s">
        <v>20</v>
      </c>
      <c r="C5" s="11" t="n">
        <v>4</v>
      </c>
      <c r="D5" s="11" t="n">
        <v>6</v>
      </c>
      <c r="E5" s="11" t="n">
        <v>10</v>
      </c>
      <c r="F5" s="11" t="n">
        <v>0.1</v>
      </c>
      <c r="G5" s="12" t="n">
        <f aca="false">E5*F5</f>
        <v>1</v>
      </c>
      <c r="H5" s="13" t="n">
        <v>0.3</v>
      </c>
      <c r="I5" s="13" t="n">
        <f aca="false">D5*H5</f>
        <v>1.8</v>
      </c>
      <c r="J5" s="12" t="e">
        <f aca="false">#REF!*I5</f>
        <v>#REF!</v>
      </c>
      <c r="K5" s="12" t="n">
        <f aca="false">I5+G5</f>
        <v>2.8</v>
      </c>
      <c r="L5" s="12" t="n">
        <f aca="false">I5+G5</f>
        <v>2.8</v>
      </c>
      <c r="M5" s="12" t="n">
        <f aca="false">I5+G5</f>
        <v>2.8</v>
      </c>
      <c r="N5" s="12" t="n">
        <f aca="false">SUM(K5:M5)</f>
        <v>8.4</v>
      </c>
      <c r="O5" s="16" t="n">
        <v>8</v>
      </c>
      <c r="P5" s="15"/>
    </row>
    <row r="6" customFormat="false" ht="15" hidden="false" customHeight="false" outlineLevel="0" collapsed="false">
      <c r="A6" s="10" t="n">
        <v>3</v>
      </c>
      <c r="B6" s="11" t="s">
        <v>21</v>
      </c>
      <c r="C6" s="11" t="n">
        <v>2</v>
      </c>
      <c r="D6" s="11" t="n">
        <v>6</v>
      </c>
      <c r="E6" s="11" t="n">
        <v>4</v>
      </c>
      <c r="F6" s="11" t="n">
        <v>0.1</v>
      </c>
      <c r="G6" s="12" t="n">
        <f aca="false">E6*F6</f>
        <v>0.4</v>
      </c>
      <c r="H6" s="13" t="n">
        <v>0.3</v>
      </c>
      <c r="I6" s="13" t="n">
        <f aca="false">D6*H6</f>
        <v>1.8</v>
      </c>
      <c r="J6" s="12" t="e">
        <f aca="false">#REF!*I6</f>
        <v>#REF!</v>
      </c>
      <c r="K6" s="12" t="n">
        <f aca="false">I6+G6</f>
        <v>2.2</v>
      </c>
      <c r="L6" s="12" t="n">
        <f aca="false">I6+G6</f>
        <v>2.2</v>
      </c>
      <c r="M6" s="12" t="n">
        <f aca="false">I6+G6</f>
        <v>2.2</v>
      </c>
      <c r="N6" s="12" t="n">
        <f aca="false">SUM(K6:M6)</f>
        <v>6.6</v>
      </c>
      <c r="O6" s="16" t="n">
        <v>8</v>
      </c>
      <c r="P6" s="15"/>
    </row>
    <row r="7" customFormat="false" ht="15" hidden="false" customHeight="false" outlineLevel="0" collapsed="false">
      <c r="A7" s="10" t="n">
        <v>4</v>
      </c>
      <c r="B7" s="11" t="s">
        <v>22</v>
      </c>
      <c r="C7" s="11" t="n">
        <v>1</v>
      </c>
      <c r="D7" s="11" t="n">
        <v>6</v>
      </c>
      <c r="E7" s="11" t="n">
        <v>6</v>
      </c>
      <c r="F7" s="11" t="n">
        <v>0.1</v>
      </c>
      <c r="G7" s="12" t="n">
        <f aca="false">E7*F7</f>
        <v>0.6</v>
      </c>
      <c r="H7" s="13" t="n">
        <v>0.3</v>
      </c>
      <c r="I7" s="13" t="n">
        <f aca="false">D7*H7</f>
        <v>1.8</v>
      </c>
      <c r="J7" s="12" t="e">
        <f aca="false">#REF!*I7</f>
        <v>#REF!</v>
      </c>
      <c r="K7" s="12" t="n">
        <f aca="false">I7+G7</f>
        <v>2.4</v>
      </c>
      <c r="L7" s="12" t="n">
        <f aca="false">I7+G7</f>
        <v>2.4</v>
      </c>
      <c r="M7" s="12" t="n">
        <f aca="false">I7+G7</f>
        <v>2.4</v>
      </c>
      <c r="N7" s="12" t="n">
        <f aca="false">SUM(K7:M7)</f>
        <v>7.2</v>
      </c>
      <c r="O7" s="16" t="n">
        <v>8</v>
      </c>
      <c r="P7" s="15"/>
    </row>
    <row r="8" customFormat="false" ht="17.25" hidden="false" customHeight="false" outlineLevel="0" collapsed="false">
      <c r="A8" s="10" t="n">
        <v>5</v>
      </c>
      <c r="B8" s="11" t="s">
        <v>23</v>
      </c>
      <c r="C8" s="11" t="n">
        <v>1</v>
      </c>
      <c r="D8" s="11" t="n">
        <v>6</v>
      </c>
      <c r="E8" s="11" t="n">
        <v>6</v>
      </c>
      <c r="F8" s="11" t="n">
        <v>0.1</v>
      </c>
      <c r="G8" s="12" t="n">
        <f aca="false">E8*F8</f>
        <v>0.6</v>
      </c>
      <c r="H8" s="13" t="n">
        <v>0.4</v>
      </c>
      <c r="I8" s="13" t="n">
        <f aca="false">D8*H8</f>
        <v>2.4</v>
      </c>
      <c r="J8" s="12" t="e">
        <f aca="false">#REF!*I8</f>
        <v>#REF!</v>
      </c>
      <c r="K8" s="12" t="n">
        <f aca="false">I8+G8</f>
        <v>3</v>
      </c>
      <c r="L8" s="12" t="n">
        <f aca="false">I8+G8</f>
        <v>3</v>
      </c>
      <c r="M8" s="12" t="n">
        <f aca="false">I8+G8</f>
        <v>3</v>
      </c>
      <c r="N8" s="12" t="n">
        <f aca="false">SUM(K8:M8)</f>
        <v>9</v>
      </c>
      <c r="O8" s="16"/>
      <c r="P8" s="17" t="n">
        <v>15</v>
      </c>
    </row>
    <row r="9" customFormat="false" ht="17.25" hidden="false" customHeight="false" outlineLevel="0" collapsed="false">
      <c r="A9" s="10" t="n">
        <v>6</v>
      </c>
      <c r="B9" s="11" t="s">
        <v>24</v>
      </c>
      <c r="C9" s="11" t="n">
        <v>2</v>
      </c>
      <c r="D9" s="11" t="n">
        <v>6</v>
      </c>
      <c r="E9" s="11" t="n">
        <v>4</v>
      </c>
      <c r="F9" s="11" t="n">
        <v>0.1</v>
      </c>
      <c r="G9" s="12" t="n">
        <f aca="false">E9*F9</f>
        <v>0.4</v>
      </c>
      <c r="H9" s="13" t="n">
        <v>0.3</v>
      </c>
      <c r="I9" s="13" t="n">
        <f aca="false">D9*H9</f>
        <v>1.8</v>
      </c>
      <c r="J9" s="12" t="e">
        <f aca="false">#REF!*I9</f>
        <v>#REF!</v>
      </c>
      <c r="K9" s="12" t="n">
        <f aca="false">I9+G9</f>
        <v>2.2</v>
      </c>
      <c r="L9" s="12" t="n">
        <f aca="false">I9+G9</f>
        <v>2.2</v>
      </c>
      <c r="M9" s="12" t="n">
        <f aca="false">I9+G9</f>
        <v>2.2</v>
      </c>
      <c r="N9" s="12" t="n">
        <f aca="false">SUM(K9:M9)</f>
        <v>6.6</v>
      </c>
      <c r="O9" s="16"/>
      <c r="P9" s="17" t="n">
        <v>10</v>
      </c>
    </row>
    <row r="10" customFormat="false" ht="17.25" hidden="false" customHeight="false" outlineLevel="0" collapsed="false">
      <c r="A10" s="10" t="n">
        <v>7</v>
      </c>
      <c r="B10" s="11" t="s">
        <v>25</v>
      </c>
      <c r="C10" s="11" t="n">
        <v>2</v>
      </c>
      <c r="D10" s="11" t="n">
        <v>6</v>
      </c>
      <c r="E10" s="11" t="n">
        <v>4</v>
      </c>
      <c r="F10" s="11" t="n">
        <v>0.1</v>
      </c>
      <c r="G10" s="12" t="n">
        <f aca="false">E10*F10</f>
        <v>0.4</v>
      </c>
      <c r="H10" s="13" t="n">
        <v>0.3</v>
      </c>
      <c r="I10" s="13" t="n">
        <f aca="false">D10*H10</f>
        <v>1.8</v>
      </c>
      <c r="J10" s="12" t="e">
        <f aca="false">#REF!*I10</f>
        <v>#REF!</v>
      </c>
      <c r="K10" s="12" t="n">
        <f aca="false">I10+G10</f>
        <v>2.2</v>
      </c>
      <c r="L10" s="12" t="n">
        <f aca="false">I10+G10</f>
        <v>2.2</v>
      </c>
      <c r="M10" s="12" t="n">
        <f aca="false">I10+G10</f>
        <v>2.2</v>
      </c>
      <c r="N10" s="12" t="n">
        <f aca="false">SUM(K10:M10)</f>
        <v>6.6</v>
      </c>
      <c r="O10" s="16"/>
      <c r="P10" s="17" t="n">
        <v>10</v>
      </c>
    </row>
    <row r="11" customFormat="false" ht="17.25" hidden="false" customHeight="false" outlineLevel="0" collapsed="false">
      <c r="A11" s="10" t="n">
        <v>8</v>
      </c>
      <c r="B11" s="11" t="s">
        <v>26</v>
      </c>
      <c r="C11" s="11" t="n">
        <v>2</v>
      </c>
      <c r="D11" s="11" t="n">
        <v>6</v>
      </c>
      <c r="E11" s="11" t="n">
        <v>4</v>
      </c>
      <c r="F11" s="11" t="n">
        <v>0.1</v>
      </c>
      <c r="G11" s="12" t="n">
        <f aca="false">E11*F11</f>
        <v>0.4</v>
      </c>
      <c r="H11" s="13" t="n">
        <v>0.3</v>
      </c>
      <c r="I11" s="13" t="n">
        <f aca="false">D11*H11</f>
        <v>1.8</v>
      </c>
      <c r="J11" s="12" t="e">
        <f aca="false">#REF!*I11</f>
        <v>#REF!</v>
      </c>
      <c r="K11" s="12" t="n">
        <f aca="false">I11+G11</f>
        <v>2.2</v>
      </c>
      <c r="L11" s="12" t="n">
        <f aca="false">I11+G11</f>
        <v>2.2</v>
      </c>
      <c r="M11" s="12" t="n">
        <f aca="false">I11+G11</f>
        <v>2.2</v>
      </c>
      <c r="N11" s="12" t="n">
        <f aca="false">SUM(K11:M11)</f>
        <v>6.6</v>
      </c>
      <c r="O11" s="16"/>
      <c r="P11" s="17" t="n">
        <v>15</v>
      </c>
    </row>
    <row r="12" customFormat="false" ht="17.25" hidden="false" customHeight="false" outlineLevel="0" collapsed="false">
      <c r="A12" s="10" t="n">
        <v>9</v>
      </c>
      <c r="B12" s="11" t="s">
        <v>27</v>
      </c>
      <c r="C12" s="11" t="n">
        <v>2</v>
      </c>
      <c r="D12" s="11" t="n">
        <v>6</v>
      </c>
      <c r="E12" s="11" t="n">
        <v>4</v>
      </c>
      <c r="F12" s="11" t="n">
        <v>0.2</v>
      </c>
      <c r="G12" s="12" t="n">
        <f aca="false">E12*F12</f>
        <v>0.8</v>
      </c>
      <c r="H12" s="13" t="n">
        <v>0.5</v>
      </c>
      <c r="I12" s="13" t="n">
        <f aca="false">D12*H12</f>
        <v>3</v>
      </c>
      <c r="J12" s="12" t="e">
        <f aca="false">#REF!*I12</f>
        <v>#REF!</v>
      </c>
      <c r="K12" s="12" t="n">
        <f aca="false">I12+G12</f>
        <v>3.8</v>
      </c>
      <c r="L12" s="12" t="n">
        <f aca="false">I12+G12</f>
        <v>3.8</v>
      </c>
      <c r="M12" s="12" t="n">
        <f aca="false">I12+G12</f>
        <v>3.8</v>
      </c>
      <c r="N12" s="12" t="n">
        <f aca="false">SUM(K12:M12)</f>
        <v>11.4</v>
      </c>
      <c r="O12" s="18"/>
      <c r="P12" s="17" t="n">
        <v>20</v>
      </c>
    </row>
    <row r="13" customFormat="false" ht="17.25" hidden="false" customHeight="false" outlineLevel="0" collapsed="false">
      <c r="A13" s="10" t="n">
        <v>10</v>
      </c>
      <c r="B13" s="11" t="s">
        <v>28</v>
      </c>
      <c r="C13" s="11" t="n">
        <v>2</v>
      </c>
      <c r="D13" s="11" t="n">
        <v>6</v>
      </c>
      <c r="E13" s="11" t="n">
        <v>6</v>
      </c>
      <c r="F13" s="11" t="n">
        <v>0.2</v>
      </c>
      <c r="G13" s="12" t="n">
        <f aca="false">E13*F13</f>
        <v>1.2</v>
      </c>
      <c r="H13" s="13" t="n">
        <v>0.5</v>
      </c>
      <c r="I13" s="13" t="n">
        <f aca="false">D13*H13</f>
        <v>3</v>
      </c>
      <c r="J13" s="12" t="e">
        <f aca="false">#REF!*I13</f>
        <v>#REF!</v>
      </c>
      <c r="K13" s="12" t="n">
        <f aca="false">I13+G13</f>
        <v>4.2</v>
      </c>
      <c r="L13" s="12" t="n">
        <f aca="false">I13+G13</f>
        <v>4.2</v>
      </c>
      <c r="M13" s="12" t="n">
        <f aca="false">I13+G13</f>
        <v>4.2</v>
      </c>
      <c r="N13" s="12" t="n">
        <f aca="false">SUM(K13:M13)</f>
        <v>12.6</v>
      </c>
      <c r="O13" s="18"/>
      <c r="P13" s="17" t="n">
        <v>20</v>
      </c>
    </row>
    <row r="14" customFormat="false" ht="17.25" hidden="false" customHeight="false" outlineLevel="0" collapsed="false">
      <c r="A14" s="10" t="n">
        <v>11</v>
      </c>
      <c r="B14" s="11" t="s">
        <v>29</v>
      </c>
      <c r="C14" s="11" t="n">
        <v>2</v>
      </c>
      <c r="D14" s="11" t="n">
        <v>6</v>
      </c>
      <c r="E14" s="11" t="n">
        <v>6</v>
      </c>
      <c r="F14" s="11" t="n">
        <v>0.1</v>
      </c>
      <c r="G14" s="12" t="n">
        <f aca="false">E14*F14</f>
        <v>0.6</v>
      </c>
      <c r="H14" s="13" t="n">
        <v>0.5</v>
      </c>
      <c r="I14" s="13" t="n">
        <f aca="false">D14*H14</f>
        <v>3</v>
      </c>
      <c r="J14" s="12" t="e">
        <f aca="false">#REF!*I14</f>
        <v>#REF!</v>
      </c>
      <c r="K14" s="12" t="n">
        <f aca="false">I14+G14</f>
        <v>3.6</v>
      </c>
      <c r="L14" s="12" t="n">
        <f aca="false">I14+G14</f>
        <v>3.6</v>
      </c>
      <c r="M14" s="12" t="n">
        <f aca="false">I14+G14</f>
        <v>3.6</v>
      </c>
      <c r="N14" s="12" t="n">
        <f aca="false">SUM(K14:M14)</f>
        <v>10.8</v>
      </c>
      <c r="O14" s="18"/>
      <c r="P14" s="17" t="n">
        <v>25</v>
      </c>
    </row>
    <row r="15" customFormat="false" ht="15.75" hidden="false" customHeight="false" outlineLevel="0" collapsed="false">
      <c r="A15" s="10" t="n">
        <v>12</v>
      </c>
      <c r="B15" s="11" t="s">
        <v>30</v>
      </c>
      <c r="C15" s="11" t="n">
        <v>3</v>
      </c>
      <c r="D15" s="11" t="n">
        <v>6</v>
      </c>
      <c r="E15" s="11" t="n">
        <v>4</v>
      </c>
      <c r="F15" s="11" t="n">
        <v>0.1</v>
      </c>
      <c r="G15" s="12" t="n">
        <f aca="false">E15*F15</f>
        <v>0.4</v>
      </c>
      <c r="H15" s="13" t="n">
        <v>0.2</v>
      </c>
      <c r="I15" s="13" t="n">
        <f aca="false">D15*H15</f>
        <v>1.2</v>
      </c>
      <c r="J15" s="12" t="e">
        <f aca="false">#REF!*I15</f>
        <v>#REF!</v>
      </c>
      <c r="K15" s="12" t="n">
        <f aca="false">I15+G15</f>
        <v>1.6</v>
      </c>
      <c r="L15" s="12" t="n">
        <f aca="false">I15+G15</f>
        <v>1.6</v>
      </c>
      <c r="M15" s="12" t="n">
        <f aca="false">I15+G15</f>
        <v>1.6</v>
      </c>
      <c r="N15" s="12" t="n">
        <f aca="false">SUM(K15:M15)</f>
        <v>4.8</v>
      </c>
      <c r="O15" s="18"/>
      <c r="P15" s="19" t="n">
        <v>2</v>
      </c>
    </row>
    <row r="16" customFormat="false" ht="17.25" hidden="false" customHeight="true" outlineLevel="0" collapsed="false">
      <c r="A16" s="10" t="n">
        <v>13</v>
      </c>
      <c r="B16" s="11" t="s">
        <v>31</v>
      </c>
      <c r="C16" s="11" t="n">
        <v>7</v>
      </c>
      <c r="D16" s="11" t="n">
        <v>6</v>
      </c>
      <c r="E16" s="11" t="n">
        <v>6</v>
      </c>
      <c r="F16" s="11" t="n">
        <v>0.2</v>
      </c>
      <c r="G16" s="12" t="n">
        <f aca="false">E16*F16</f>
        <v>1.2</v>
      </c>
      <c r="H16" s="13" t="n">
        <v>0.5</v>
      </c>
      <c r="I16" s="13" t="n">
        <f aca="false">D16*H16</f>
        <v>3</v>
      </c>
      <c r="J16" s="12" t="e">
        <f aca="false">#REF!*I16</f>
        <v>#REF!</v>
      </c>
      <c r="K16" s="12" t="n">
        <f aca="false">I16+G16</f>
        <v>4.2</v>
      </c>
      <c r="L16" s="12" t="n">
        <f aca="false">I16+G16</f>
        <v>4.2</v>
      </c>
      <c r="M16" s="12" t="n">
        <f aca="false">I16+G16</f>
        <v>4.2</v>
      </c>
      <c r="N16" s="12" t="n">
        <f aca="false">SUM(K16:M16)</f>
        <v>12.6</v>
      </c>
      <c r="O16" s="14"/>
      <c r="P16" s="17" t="n">
        <v>15</v>
      </c>
    </row>
    <row r="17" customFormat="false" ht="15" hidden="false" customHeight="false" outlineLevel="0" collapsed="false">
      <c r="A17" s="10" t="n">
        <v>14</v>
      </c>
      <c r="B17" s="11" t="s">
        <v>32</v>
      </c>
      <c r="C17" s="11" t="n">
        <v>2</v>
      </c>
      <c r="D17" s="11" t="n">
        <v>6</v>
      </c>
      <c r="E17" s="11" t="n">
        <v>4</v>
      </c>
      <c r="F17" s="11" t="n">
        <v>0.2</v>
      </c>
      <c r="G17" s="12" t="n">
        <f aca="false">E17*F17</f>
        <v>0.8</v>
      </c>
      <c r="H17" s="13" t="n">
        <v>0.5</v>
      </c>
      <c r="I17" s="13" t="n">
        <f aca="false">D17*H17</f>
        <v>3</v>
      </c>
      <c r="J17" s="12" t="e">
        <f aca="false">#REF!*I17</f>
        <v>#REF!</v>
      </c>
      <c r="K17" s="12" t="n">
        <f aca="false">I17+G17</f>
        <v>3.8</v>
      </c>
      <c r="L17" s="12" t="n">
        <f aca="false">I17+G17</f>
        <v>3.8</v>
      </c>
      <c r="M17" s="12" t="n">
        <f aca="false">I17+G17</f>
        <v>3.8</v>
      </c>
      <c r="N17" s="12" t="n">
        <f aca="false">SUM(K17:M17)</f>
        <v>11.4</v>
      </c>
      <c r="O17" s="20"/>
      <c r="P17" s="17"/>
    </row>
    <row r="18" customFormat="false" ht="17.25" hidden="false" customHeight="false" outlineLevel="0" collapsed="false">
      <c r="A18" s="10" t="n">
        <v>15</v>
      </c>
      <c r="B18" s="11" t="s">
        <v>33</v>
      </c>
      <c r="C18" s="11" t="n">
        <v>1</v>
      </c>
      <c r="D18" s="11" t="n">
        <v>6</v>
      </c>
      <c r="E18" s="11" t="n">
        <v>4</v>
      </c>
      <c r="F18" s="11" t="n">
        <v>0.1</v>
      </c>
      <c r="G18" s="12" t="n">
        <f aca="false">E18*F18</f>
        <v>0.4</v>
      </c>
      <c r="H18" s="13" t="n">
        <v>0.5</v>
      </c>
      <c r="I18" s="13" t="n">
        <f aca="false">D18*H18</f>
        <v>3</v>
      </c>
      <c r="J18" s="12" t="e">
        <f aca="false">#REF!*I18</f>
        <v>#REF!</v>
      </c>
      <c r="K18" s="12" t="n">
        <f aca="false">I18+G18</f>
        <v>3.4</v>
      </c>
      <c r="L18" s="12" t="n">
        <f aca="false">I18+G18</f>
        <v>3.4</v>
      </c>
      <c r="M18" s="12" t="n">
        <f aca="false">I18+G18</f>
        <v>3.4</v>
      </c>
      <c r="N18" s="12" t="n">
        <f aca="false">SUM(K18:M18)</f>
        <v>10.2</v>
      </c>
      <c r="O18" s="18"/>
      <c r="P18" s="17" t="n">
        <v>10</v>
      </c>
    </row>
    <row r="19" customFormat="false" ht="15" hidden="false" customHeight="false" outlineLevel="0" collapsed="false">
      <c r="A19" s="10" t="n">
        <v>16</v>
      </c>
      <c r="B19" s="11" t="s">
        <v>34</v>
      </c>
      <c r="C19" s="11" t="n">
        <v>1</v>
      </c>
      <c r="D19" s="11" t="n">
        <v>6</v>
      </c>
      <c r="E19" s="11" t="n">
        <v>4</v>
      </c>
      <c r="F19" s="11" t="n">
        <v>0.1</v>
      </c>
      <c r="G19" s="12" t="n">
        <f aca="false">E19*F19</f>
        <v>0.4</v>
      </c>
      <c r="H19" s="13" t="n">
        <v>0.5</v>
      </c>
      <c r="I19" s="13" t="n">
        <f aca="false">D19*H19</f>
        <v>3</v>
      </c>
      <c r="J19" s="12" t="e">
        <f aca="false">#REF!*I19</f>
        <v>#REF!</v>
      </c>
      <c r="K19" s="12" t="n">
        <f aca="false">I19+G19</f>
        <v>3.4</v>
      </c>
      <c r="L19" s="12" t="n">
        <f aca="false">I19+G19</f>
        <v>3.4</v>
      </c>
      <c r="M19" s="12" t="n">
        <f aca="false">I19+G19</f>
        <v>3.4</v>
      </c>
      <c r="N19" s="12" t="n">
        <f aca="false">SUM(K19:M19)</f>
        <v>10.2</v>
      </c>
      <c r="O19" s="14"/>
      <c r="P19" s="15" t="n">
        <v>15</v>
      </c>
    </row>
    <row r="20" customFormat="false" ht="15" hidden="false" customHeight="false" outlineLevel="0" collapsed="false">
      <c r="A20" s="10" t="n">
        <v>17</v>
      </c>
      <c r="B20" s="11" t="s">
        <v>35</v>
      </c>
      <c r="C20" s="11" t="n">
        <v>4</v>
      </c>
      <c r="D20" s="11" t="n">
        <v>12</v>
      </c>
      <c r="E20" s="11" t="n">
        <v>6</v>
      </c>
      <c r="F20" s="11" t="n">
        <v>0.1</v>
      </c>
      <c r="G20" s="12" t="n">
        <f aca="false">E20*F20</f>
        <v>0.6</v>
      </c>
      <c r="H20" s="13" t="n">
        <v>0.2</v>
      </c>
      <c r="I20" s="13" t="n">
        <f aca="false">D20*H20</f>
        <v>2.4</v>
      </c>
      <c r="J20" s="12" t="e">
        <f aca="false">#REF!*I20</f>
        <v>#REF!</v>
      </c>
      <c r="K20" s="12" t="n">
        <f aca="false">I20+G20</f>
        <v>3</v>
      </c>
      <c r="L20" s="12" t="n">
        <f aca="false">I20+G20</f>
        <v>3</v>
      </c>
      <c r="M20" s="12" t="n">
        <f aca="false">I20+G20</f>
        <v>3</v>
      </c>
      <c r="N20" s="12" t="n">
        <f aca="false">SUM(K20:M20)</f>
        <v>9</v>
      </c>
      <c r="O20" s="16"/>
      <c r="P20" s="15"/>
    </row>
    <row r="21" customFormat="false" ht="15" hidden="false" customHeight="false" outlineLevel="0" collapsed="false">
      <c r="A21" s="10" t="n">
        <v>18</v>
      </c>
      <c r="B21" s="11" t="s">
        <v>36</v>
      </c>
      <c r="C21" s="11" t="n">
        <v>9</v>
      </c>
      <c r="D21" s="11" t="n">
        <v>12</v>
      </c>
      <c r="E21" s="11" t="n">
        <v>8</v>
      </c>
      <c r="F21" s="11" t="n">
        <v>0.1</v>
      </c>
      <c r="G21" s="12" t="n">
        <f aca="false">E21*F21</f>
        <v>0.8</v>
      </c>
      <c r="H21" s="13" t="n">
        <v>0.2</v>
      </c>
      <c r="I21" s="13" t="n">
        <f aca="false">D21*H21</f>
        <v>2.4</v>
      </c>
      <c r="J21" s="12" t="e">
        <f aca="false">#REF!*I21</f>
        <v>#REF!</v>
      </c>
      <c r="K21" s="12" t="n">
        <f aca="false">I21+G21</f>
        <v>3.2</v>
      </c>
      <c r="L21" s="12" t="n">
        <f aca="false">I21+G21</f>
        <v>3.2</v>
      </c>
      <c r="M21" s="12" t="n">
        <f aca="false">I21+G21</f>
        <v>3.2</v>
      </c>
      <c r="N21" s="12" t="n">
        <f aca="false">SUM(K21:M21)</f>
        <v>9.6</v>
      </c>
      <c r="O21" s="16"/>
      <c r="P21" s="15"/>
    </row>
    <row r="22" customFormat="false" ht="15" hidden="false" customHeight="false" outlineLevel="0" collapsed="false">
      <c r="A22" s="10" t="n">
        <v>19</v>
      </c>
      <c r="B22" s="11" t="s">
        <v>37</v>
      </c>
      <c r="C22" s="11" t="n">
        <v>2</v>
      </c>
      <c r="D22" s="11" t="n">
        <v>6</v>
      </c>
      <c r="E22" s="11" t="n">
        <v>4</v>
      </c>
      <c r="F22" s="11" t="n">
        <v>0.1</v>
      </c>
      <c r="G22" s="12" t="n">
        <f aca="false">E22*F22</f>
        <v>0.4</v>
      </c>
      <c r="H22" s="13" t="n">
        <v>0.2</v>
      </c>
      <c r="I22" s="13" t="n">
        <f aca="false">D22*H22</f>
        <v>1.2</v>
      </c>
      <c r="J22" s="12" t="e">
        <f aca="false">#REF!*I22</f>
        <v>#REF!</v>
      </c>
      <c r="K22" s="12" t="n">
        <f aca="false">I22+G22</f>
        <v>1.6</v>
      </c>
      <c r="L22" s="12" t="n">
        <f aca="false">I22+G22</f>
        <v>1.6</v>
      </c>
      <c r="M22" s="12" t="n">
        <f aca="false">I22+G22</f>
        <v>1.6</v>
      </c>
      <c r="N22" s="12" t="n">
        <f aca="false">SUM(K22:M22)</f>
        <v>4.8</v>
      </c>
      <c r="O22" s="20"/>
      <c r="P22" s="15"/>
    </row>
    <row r="23" customFormat="false" ht="30.75" hidden="true" customHeight="true" outlineLevel="0" collapsed="false">
      <c r="A23" s="10"/>
      <c r="B23" s="21" t="s">
        <v>38</v>
      </c>
      <c r="C23" s="22" t="s">
        <v>39</v>
      </c>
      <c r="D23" s="22"/>
      <c r="E23" s="22"/>
      <c r="F23" s="22"/>
      <c r="G23" s="22"/>
      <c r="H23" s="22"/>
      <c r="I23" s="22"/>
      <c r="J23" s="23" t="n">
        <v>10</v>
      </c>
      <c r="K23" s="23" t="n">
        <v>10</v>
      </c>
      <c r="L23" s="12" t="e">
        <f aca="false">#REF!*I23</f>
        <v>#REF!</v>
      </c>
      <c r="M23" s="23" t="n">
        <v>10</v>
      </c>
      <c r="N23" s="24" t="e">
        <f aca="false">SUM(K23:M23)</f>
        <v>#REF!</v>
      </c>
      <c r="O23" s="25"/>
    </row>
    <row r="24" s="29" customFormat="true" ht="21.75" hidden="false" customHeight="true" outlineLevel="0" collapsed="false">
      <c r="A24" s="26" t="s">
        <v>4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SUM(N4:N22)</f>
        <v>167.4</v>
      </c>
      <c r="O24" s="27" t="n">
        <f aca="false">SUM(O5:O23)</f>
        <v>24</v>
      </c>
      <c r="P24" s="28" t="n">
        <f aca="false">SUM(P4:P22)</f>
        <v>172</v>
      </c>
    </row>
    <row r="25" customFormat="false" ht="29.25" hidden="false" customHeight="true" outlineLevel="0" collapsed="false">
      <c r="A25" s="30" t="s">
        <v>4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 t="n">
        <f aca="false">SUM(N24:P24)</f>
        <v>363.4</v>
      </c>
      <c r="O25" s="31"/>
      <c r="P25" s="31"/>
    </row>
    <row r="26" customFormat="false" ht="26.25" hidden="false" customHeight="true" outlineLevel="0" collapsed="false">
      <c r="A26" s="32" t="s">
        <v>4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 t="n">
        <v>30</v>
      </c>
      <c r="O26" s="33"/>
      <c r="P26" s="33"/>
    </row>
    <row r="27" customFormat="false" ht="26.25" hidden="false" customHeight="true" outlineLevel="0" collapsed="false">
      <c r="A27" s="32" t="s">
        <v>4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 t="n">
        <v>105</v>
      </c>
      <c r="O27" s="33"/>
      <c r="P27" s="33"/>
    </row>
    <row r="28" customFormat="false" ht="26.2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4" t="n">
        <f aca="false">SUM(N25:N27)</f>
        <v>498.4</v>
      </c>
      <c r="O28" s="34"/>
      <c r="P28" s="34"/>
    </row>
  </sheetData>
  <mergeCells count="26">
    <mergeCell ref="B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M2"/>
    <mergeCell ref="O2:O3"/>
    <mergeCell ref="P2:P3"/>
    <mergeCell ref="P4:P7"/>
    <mergeCell ref="P16:P17"/>
    <mergeCell ref="P19:P22"/>
    <mergeCell ref="C23:I23"/>
    <mergeCell ref="A24:M24"/>
    <mergeCell ref="A25:M25"/>
    <mergeCell ref="N25:P25"/>
    <mergeCell ref="A26:M26"/>
    <mergeCell ref="N26:P26"/>
    <mergeCell ref="A27:M27"/>
    <mergeCell ref="N27:P27"/>
    <mergeCell ref="A28:M28"/>
    <mergeCell ref="N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6T12:22:09Z</dcterms:created>
  <dc:creator>Yesenia</dc:creator>
  <dc:description/>
  <dc:language>en-US</dc:language>
  <cp:lastModifiedBy>FREDDY TORRES</cp:lastModifiedBy>
  <cp:lastPrinted>2024-01-30T17:23:33Z</cp:lastPrinted>
  <dcterms:modified xsi:type="dcterms:W3CDTF">2024-03-15T13:38:38Z</dcterms:modified>
  <cp:revision>0</cp:revision>
  <dc:subject/>
  <dc:title/>
</cp:coreProperties>
</file>